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总表" sheetId="1" state="visible" r:id="rId2"/>
  </sheets>
  <definedNames>
    <definedName function="false" hidden="false" name="Print_Titles" vbProcedure="false">NA()</definedName>
    <definedName function="false" hidden="false" localSheetId="0" name="Print_Area" vbProcedure="false">总表!$A$1:$K$10</definedName>
    <definedName function="false" hidden="false" localSheetId="0" name="Z_0A5BBE76_6F29_4F71_94A2_45653D656127__wvu_PrintArea" vbProcedure="false">总表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color rgb="FF000000"/>
        <rFont val="黑体"/>
        <family val="3"/>
        <charset val="134"/>
      </rPr>
      <t xml:space="preserve">2017</t>
    </r>
    <r>
      <rPr>
        <sz val="16"/>
        <color rgb="FF000000"/>
        <rFont val="Noto Sans"/>
        <family val="2"/>
      </rPr>
      <t xml:space="preserve">年伽师县社会保险基金收支决算情况总表</t>
    </r>
  </si>
  <si>
    <t xml:space="preserve">单位：</t>
  </si>
  <si>
    <t xml:space="preserve">单位：万元</t>
  </si>
  <si>
    <t xml:space="preserve">项        目</t>
  </si>
  <si>
    <t xml:space="preserve">合计</t>
  </si>
  <si>
    <t xml:space="preserve">企业职工基本
养老保险基金</t>
  </si>
  <si>
    <t xml:space="preserve">机关事业单位基本养老保险基金</t>
  </si>
  <si>
    <t xml:space="preserve">城乡居民基本养老保险基金</t>
  </si>
  <si>
    <t xml:space="preserve">城镇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2"/>
        <color rgb="FF000000"/>
        <rFont val="Noto Sans"/>
        <family val="2"/>
      </rPr>
      <t xml:space="preserve">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险费收入</t>
    </r>
  </si>
  <si>
    <r>
      <rPr>
        <sz val="12"/>
        <color rgb="FF000000"/>
        <rFont val="宋体"/>
        <family val="0"/>
        <charset val="134"/>
      </rPr>
      <t xml:space="preserve">       2</t>
    </r>
    <r>
      <rPr>
        <sz val="12"/>
        <color rgb="FF000000"/>
        <rFont val="Noto Sans"/>
        <family val="2"/>
      </rPr>
      <t xml:space="preserve">、财政补贴收入</t>
    </r>
  </si>
  <si>
    <t xml:space="preserve">二、支出</t>
  </si>
  <si>
    <t xml:space="preserve">其中： 社会保险待遇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#,##0_ "/>
    <numFmt numFmtId="169" formatCode="#,##0_);[RED]\(#,##0\)"/>
    <numFmt numFmtId="170" formatCode="#,##0.00"/>
    <numFmt numFmtId="171" formatCode="#,##0_ ;\-#,##0;;"/>
  </numFmts>
  <fonts count="14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Arial Narrow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Arial Narrow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8" activeCellId="0" sqref="M8"/>
    </sheetView>
  </sheetViews>
  <sheetFormatPr defaultColWidth="9.3203125" defaultRowHeight="18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32.15"/>
    <col collapsed="false" customWidth="true" hidden="false" outlineLevel="0" max="3" min="3" style="0" width="13.51"/>
    <col collapsed="false" customWidth="true" hidden="false" outlineLevel="0" max="4" min="4" style="0" width="12.92"/>
    <col collapsed="false" customWidth="true" hidden="false" outlineLevel="0" max="5" min="5" style="0" width="14.29"/>
    <col collapsed="false" customWidth="true" hidden="false" outlineLevel="0" max="6" min="6" style="0" width="12.53"/>
    <col collapsed="false" customWidth="true" hidden="false" outlineLevel="0" max="7" min="7" style="0" width="12.14"/>
    <col collapsed="false" customWidth="true" hidden="false" outlineLevel="0" max="8" min="8" style="0" width="12.92"/>
    <col collapsed="false" customWidth="true" hidden="false" outlineLevel="0" max="9" min="9" style="0" width="10.37"/>
    <col collapsed="false" customWidth="true" hidden="false" outlineLevel="0" max="10" min="10" style="0" width="9.39"/>
    <col collapsed="false" customWidth="true" hidden="false" outlineLevel="0" max="11" min="11" style="0" width="10.56"/>
    <col collapsed="false" customWidth="true" hidden="false" outlineLevel="0" max="12" min="12" style="0" width="12.5"/>
    <col collapsed="false" customWidth="true" hidden="false" outlineLevel="0" max="13" min="13" style="0" width="2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/>
      <c r="B2" s="3" t="s">
        <v>1</v>
      </c>
      <c r="C2" s="2"/>
      <c r="D2" s="4"/>
      <c r="E2" s="4"/>
      <c r="F2" s="4"/>
      <c r="G2" s="5"/>
      <c r="H2" s="4"/>
      <c r="I2" s="6"/>
      <c r="J2" s="7"/>
      <c r="K2" s="8" t="s">
        <v>2</v>
      </c>
    </row>
    <row r="3" customFormat="false" ht="62" hidden="false" customHeight="true" outlineLevel="0" collapsed="false">
      <c r="A3" s="9" t="s">
        <v>3</v>
      </c>
      <c r="B3" s="9"/>
      <c r="C3" s="10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</row>
    <row r="4" customFormat="false" ht="36" hidden="false" customHeight="true" outlineLevel="0" collapsed="false">
      <c r="A4" s="12" t="s">
        <v>13</v>
      </c>
      <c r="B4" s="13"/>
      <c r="C4" s="14" t="n">
        <v>74714</v>
      </c>
      <c r="D4" s="14" t="n">
        <v>9214</v>
      </c>
      <c r="E4" s="14" t="n">
        <v>19632</v>
      </c>
      <c r="F4" s="14" t="n">
        <v>7251</v>
      </c>
      <c r="G4" s="14" t="n">
        <v>11076</v>
      </c>
      <c r="H4" s="14" t="n">
        <v>25566</v>
      </c>
      <c r="I4" s="14" t="n">
        <v>982</v>
      </c>
      <c r="J4" s="14" t="n">
        <v>613</v>
      </c>
      <c r="K4" s="14" t="n">
        <v>380</v>
      </c>
      <c r="L4" s="15"/>
    </row>
    <row r="5" customFormat="false" ht="36" hidden="false" customHeight="true" outlineLevel="0" collapsed="false">
      <c r="A5" s="16" t="s">
        <v>14</v>
      </c>
      <c r="B5" s="17"/>
      <c r="C5" s="14" t="n">
        <v>47659</v>
      </c>
      <c r="D5" s="14" t="n">
        <v>8898</v>
      </c>
      <c r="E5" s="14" t="n">
        <v>19506</v>
      </c>
      <c r="F5" s="14" t="n">
        <v>1512</v>
      </c>
      <c r="G5" s="14" t="n">
        <v>10839</v>
      </c>
      <c r="H5" s="14" t="n">
        <v>5062</v>
      </c>
      <c r="I5" s="14" t="n">
        <v>858</v>
      </c>
      <c r="J5" s="14" t="n">
        <v>608</v>
      </c>
      <c r="K5" s="14" t="n">
        <v>376</v>
      </c>
      <c r="L5" s="15"/>
      <c r="M5" s="18"/>
    </row>
    <row r="6" customFormat="false" ht="36" hidden="false" customHeight="true" outlineLevel="0" collapsed="false">
      <c r="A6" s="19" t="s">
        <v>15</v>
      </c>
      <c r="B6" s="17"/>
      <c r="C6" s="14" t="n">
        <v>25585</v>
      </c>
      <c r="D6" s="14"/>
      <c r="E6" s="14"/>
      <c r="F6" s="14" t="n">
        <v>5490</v>
      </c>
      <c r="G6" s="14"/>
      <c r="H6" s="14" t="n">
        <v>20095</v>
      </c>
      <c r="I6" s="14"/>
      <c r="J6" s="14"/>
      <c r="K6" s="14"/>
      <c r="L6" s="15"/>
      <c r="M6" s="20"/>
    </row>
    <row r="7" customFormat="false" ht="36" hidden="false" customHeight="true" outlineLevel="0" collapsed="false">
      <c r="A7" s="12" t="s">
        <v>16</v>
      </c>
      <c r="B7" s="13"/>
      <c r="C7" s="14" t="n">
        <v>74932</v>
      </c>
      <c r="D7" s="14" t="n">
        <v>8124</v>
      </c>
      <c r="E7" s="14" t="n">
        <v>23104</v>
      </c>
      <c r="F7" s="14" t="n">
        <v>4624</v>
      </c>
      <c r="G7" s="14" t="n">
        <v>7179</v>
      </c>
      <c r="H7" s="14" t="n">
        <v>29843</v>
      </c>
      <c r="I7" s="14" t="n">
        <v>824</v>
      </c>
      <c r="J7" s="14" t="n">
        <v>756</v>
      </c>
      <c r="K7" s="14" t="n">
        <v>478</v>
      </c>
      <c r="L7" s="15"/>
      <c r="M7" s="20"/>
    </row>
    <row r="8" customFormat="false" ht="36" hidden="false" customHeight="true" outlineLevel="0" collapsed="false">
      <c r="A8" s="16" t="s">
        <v>17</v>
      </c>
      <c r="B8" s="17"/>
      <c r="C8" s="14" t="n">
        <v>60990</v>
      </c>
      <c r="D8" s="14" t="n">
        <v>5924</v>
      </c>
      <c r="E8" s="14" t="n">
        <v>18194</v>
      </c>
      <c r="F8" s="14" t="n">
        <v>4520</v>
      </c>
      <c r="G8" s="14" t="n">
        <v>3715</v>
      </c>
      <c r="H8" s="14" t="n">
        <v>27629</v>
      </c>
      <c r="I8" s="14" t="n">
        <v>824</v>
      </c>
      <c r="J8" s="14" t="n">
        <v>6</v>
      </c>
      <c r="K8" s="14" t="n">
        <v>178</v>
      </c>
      <c r="L8" s="15"/>
    </row>
    <row r="9" customFormat="false" ht="36" hidden="false" customHeight="true" outlineLevel="0" collapsed="false">
      <c r="A9" s="21" t="s">
        <v>18</v>
      </c>
      <c r="B9" s="17"/>
      <c r="C9" s="14" t="n">
        <v>-218</v>
      </c>
      <c r="D9" s="14" t="n">
        <v>1090</v>
      </c>
      <c r="E9" s="14" t="n">
        <f aca="false">E4-E7</f>
        <v>-3472</v>
      </c>
      <c r="F9" s="14" t="n">
        <f aca="false">F4-F7</f>
        <v>2627</v>
      </c>
      <c r="G9" s="14" t="n">
        <f aca="false">G4-G7</f>
        <v>3897</v>
      </c>
      <c r="H9" s="14" t="n">
        <v>-4277</v>
      </c>
      <c r="I9" s="14" t="n">
        <f aca="false">I4-I7</f>
        <v>158</v>
      </c>
      <c r="J9" s="14" t="n">
        <f aca="false">J4-J7</f>
        <v>-143</v>
      </c>
      <c r="K9" s="14" t="n">
        <f aca="false">K4-K7</f>
        <v>-98</v>
      </c>
      <c r="L9" s="15"/>
    </row>
    <row r="10" customFormat="false" ht="36" hidden="false" customHeight="true" outlineLevel="0" collapsed="false">
      <c r="A10" s="22" t="s">
        <v>19</v>
      </c>
      <c r="B10" s="17"/>
      <c r="C10" s="14" t="n">
        <v>46517</v>
      </c>
      <c r="D10" s="23" t="n">
        <v>4476</v>
      </c>
      <c r="E10" s="23" t="n">
        <v>6447</v>
      </c>
      <c r="F10" s="23" t="n">
        <v>15585</v>
      </c>
      <c r="G10" s="14" t="n">
        <v>13707</v>
      </c>
      <c r="H10" s="14" t="n">
        <v>5475</v>
      </c>
      <c r="I10" s="14" t="n">
        <v>483</v>
      </c>
      <c r="J10" s="14" t="n">
        <v>112</v>
      </c>
      <c r="K10" s="14" t="n">
        <v>232</v>
      </c>
      <c r="L10" s="15"/>
    </row>
  </sheetData>
  <mergeCells count="2">
    <mergeCell ref="A1:K1"/>
    <mergeCell ref="A3:B3"/>
  </mergeCells>
  <printOptions headings="false" gridLines="false" gridLinesSet="true" horizontalCentered="true" verticalCentered="true"/>
  <pageMargins left="0.979861111111111" right="0.829861111111111" top="0.55" bottom="1.6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12:42Z</dcterms:created>
  <dc:creator>胡鹏</dc:creator>
  <dc:description/>
  <dc:language>en-US</dc:language>
  <cp:lastModifiedBy>幸福像花儿一样</cp:lastModifiedBy>
  <cp:lastPrinted>2018-03-05T11:42:57Z</cp:lastPrinted>
  <dcterms:modified xsi:type="dcterms:W3CDTF">2019-01-02T12:2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178</vt:lpwstr>
  </property>
  <property fmtid="{D5CDD505-2E9C-101B-9397-08002B2CF9AE}" pid="3" name="KSORubyTemplateID">
    <vt:lpwstr>14</vt:lpwstr>
  </property>
</Properties>
</file>