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保险基金决算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9"/>
        <color rgb="FF000000"/>
        <rFont val="宋体"/>
        <family val="0"/>
        <charset val="134"/>
      </rPr>
      <t xml:space="preserve">2016</t>
    </r>
    <r>
      <rPr>
        <b val="true"/>
        <sz val="29"/>
        <color rgb="FF000000"/>
        <rFont val="Noto Sans"/>
        <family val="2"/>
      </rPr>
      <t xml:space="preserve">年社会保险基金决算收支总表</t>
    </r>
  </si>
  <si>
    <t xml:space="preserve">伽师县</t>
  </si>
  <si>
    <t xml:space="preserve">单位：万元</t>
  </si>
  <si>
    <t xml:space="preserve">项        目</t>
  </si>
  <si>
    <t xml:space="preserve">合计</t>
  </si>
  <si>
    <t xml:space="preserve">企业职工基本
养老保险基金</t>
  </si>
  <si>
    <t xml:space="preserve">城乡居民基本养
老保险基金</t>
  </si>
  <si>
    <t xml:space="preserve">机关事业单位基本养老保险基金</t>
  </si>
  <si>
    <t xml:space="preserve">城镇职工基本
医疗保险基金</t>
  </si>
  <si>
    <t xml:space="preserve">居民基本医
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r>
      <rPr>
        <sz val="12"/>
        <color rgb="FF000000"/>
        <rFont val="Noto Sans"/>
        <family val="2"/>
      </rPr>
      <t xml:space="preserve">    其中： 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险费收入</t>
    </r>
  </si>
  <si>
    <r>
      <rPr>
        <sz val="12"/>
        <color rgb="FF000000"/>
        <rFont val="宋体"/>
        <family val="0"/>
        <charset val="134"/>
      </rPr>
      <t xml:space="preserve">           2.</t>
    </r>
    <r>
      <rPr>
        <sz val="12"/>
        <color rgb="FF000000"/>
        <rFont val="Noto Sans"/>
        <family val="2"/>
      </rPr>
      <t xml:space="preserve">财政补贴收入</t>
    </r>
  </si>
  <si>
    <t xml:space="preserve">二、支出</t>
  </si>
  <si>
    <r>
      <rPr>
        <sz val="12"/>
        <color rgb="FF000000"/>
        <rFont val="Noto Sans"/>
        <family val="2"/>
      </rPr>
      <t xml:space="preserve">    其中： 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社会保险待遇支出</t>
    </r>
  </si>
  <si>
    <t xml:space="preserve">三、本年收支结余</t>
  </si>
  <si>
    <t xml:space="preserve">四、年末滚存结余</t>
  </si>
  <si>
    <r>
      <rPr>
        <sz val="9"/>
        <color rgb="FF000000"/>
        <rFont val="Noto Sans"/>
        <family val="2"/>
      </rPr>
      <t xml:space="preserve">第 </t>
    </r>
    <r>
      <rPr>
        <sz val="9"/>
        <color rgb="FF000000"/>
        <rFont val="Arial Narrow"/>
        <family val="0"/>
        <charset val="134"/>
      </rPr>
      <t xml:space="preserve">2 </t>
    </r>
    <r>
      <rPr>
        <sz val="9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\-#,##0.00"/>
  </numFmts>
  <fonts count="1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9"/>
      <color rgb="FF000000"/>
      <name val="宋体"/>
      <family val="0"/>
      <charset val="134"/>
    </font>
    <font>
      <b val="true"/>
      <sz val="29"/>
      <color rgb="FF000000"/>
      <name val="Noto Sans"/>
      <family val="2"/>
    </font>
    <font>
      <sz val="9"/>
      <color rgb="FF000000"/>
      <name val="Arial Narrow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10" min="2" style="0" width="22.85"/>
  </cols>
  <sheetData>
    <row r="1" customFormat="false" ht="13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1</v>
      </c>
      <c r="B4" s="7"/>
      <c r="C4" s="7"/>
      <c r="D4" s="7"/>
      <c r="E4" s="7"/>
      <c r="F4" s="7"/>
      <c r="G4" s="7"/>
      <c r="H4" s="7"/>
      <c r="I4" s="7"/>
      <c r="J4" s="8" t="s">
        <v>2</v>
      </c>
    </row>
    <row r="5" customFormat="false" ht="36" hidden="false" customHeight="true" outlineLevel="0" collapsed="false">
      <c r="A5" s="9" t="s">
        <v>3</v>
      </c>
      <c r="B5" s="10" t="s">
        <v>4</v>
      </c>
      <c r="C5" s="11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</row>
    <row r="6" customFormat="false" ht="22.5" hidden="false" customHeight="true" outlineLevel="0" collapsed="false">
      <c r="A6" s="12" t="s">
        <v>13</v>
      </c>
      <c r="B6" s="13" t="n">
        <f aca="false">C6+D6+E6+F6+G6+H6+I6+J6</f>
        <v>93734.239479</v>
      </c>
      <c r="C6" s="13" t="n">
        <v>7201.222352</v>
      </c>
      <c r="D6" s="13" t="n">
        <v>6778.366418</v>
      </c>
      <c r="E6" s="13" t="n">
        <v>45372.642174</v>
      </c>
      <c r="F6" s="13" t="n">
        <v>10803.041026</v>
      </c>
      <c r="G6" s="13" t="n">
        <v>21827.534581</v>
      </c>
      <c r="H6" s="13" t="n">
        <v>756.239567</v>
      </c>
      <c r="I6" s="13" t="n">
        <v>674.815812</v>
      </c>
      <c r="J6" s="13" t="n">
        <v>320.377549</v>
      </c>
    </row>
    <row r="7" customFormat="false" ht="22.5" hidden="false" customHeight="true" outlineLevel="0" collapsed="false">
      <c r="A7" s="14" t="s">
        <v>14</v>
      </c>
      <c r="B7" s="13" t="n">
        <f aca="false">C7+D7+E7+F7+G7+H7+I7+J7</f>
        <v>62704.847858</v>
      </c>
      <c r="C7" s="13" t="n">
        <v>6628.560522</v>
      </c>
      <c r="D7" s="13" t="n">
        <v>1303.37</v>
      </c>
      <c r="E7" s="13" t="n">
        <v>37607.745257</v>
      </c>
      <c r="F7" s="13" t="n">
        <v>10659.606587</v>
      </c>
      <c r="G7" s="13" t="n">
        <v>4769.196</v>
      </c>
      <c r="H7" s="13" t="n">
        <v>747.428642</v>
      </c>
      <c r="I7" s="13" t="n">
        <v>670.329896</v>
      </c>
      <c r="J7" s="13" t="n">
        <v>318.610954</v>
      </c>
    </row>
    <row r="8" customFormat="false" ht="22.5" hidden="false" customHeight="true" outlineLevel="0" collapsed="false">
      <c r="A8" s="15" t="s">
        <v>15</v>
      </c>
      <c r="B8" s="13" t="n">
        <f aca="false">C8+D8+E8+F8+G8+H8+I8+J8</f>
        <v>28873.284338</v>
      </c>
      <c r="C8" s="13" t="n">
        <v>0</v>
      </c>
      <c r="D8" s="13" t="n">
        <v>5264.4805</v>
      </c>
      <c r="E8" s="13" t="n">
        <v>6807.997838</v>
      </c>
      <c r="F8" s="13" t="n">
        <v>0</v>
      </c>
      <c r="G8" s="13" t="n">
        <v>16800.806</v>
      </c>
      <c r="H8" s="13" t="n">
        <v>0</v>
      </c>
      <c r="I8" s="13" t="n">
        <v>0</v>
      </c>
      <c r="J8" s="13" t="n">
        <v>0</v>
      </c>
    </row>
    <row r="9" customFormat="false" ht="22.5" hidden="false" customHeight="true" outlineLevel="0" collapsed="false">
      <c r="A9" s="14" t="s">
        <v>16</v>
      </c>
      <c r="B9" s="13" t="n">
        <f aca="false">C9+D9+E9+F9+G9+H9+I9+J9</f>
        <v>78815.329709</v>
      </c>
      <c r="C9" s="13" t="n">
        <v>5632.643817</v>
      </c>
      <c r="D9" s="13" t="n">
        <v>4755.092136</v>
      </c>
      <c r="E9" s="13" t="n">
        <v>35453.695574</v>
      </c>
      <c r="F9" s="13" t="n">
        <v>8903.899844</v>
      </c>
      <c r="G9" s="13" t="n">
        <v>21980.232304</v>
      </c>
      <c r="H9" s="13" t="n">
        <v>1265.731154</v>
      </c>
      <c r="I9" s="13" t="n">
        <v>613.88531</v>
      </c>
      <c r="J9" s="13" t="n">
        <v>210.14957</v>
      </c>
    </row>
    <row r="10" customFormat="false" ht="22.5" hidden="false" customHeight="true" outlineLevel="0" collapsed="false">
      <c r="A10" s="14" t="s">
        <v>17</v>
      </c>
      <c r="B10" s="13" t="n">
        <f aca="false">C10+D10+E10+F10+G10+H10+I10+J10</f>
        <v>71394.612866</v>
      </c>
      <c r="C10" s="13" t="n">
        <v>5615.272153</v>
      </c>
      <c r="D10" s="13" t="n">
        <v>4754.376757</v>
      </c>
      <c r="E10" s="13" t="n">
        <v>35453.695574</v>
      </c>
      <c r="F10" s="13" t="n">
        <v>3147.949844</v>
      </c>
      <c r="G10" s="13" t="n">
        <v>21259.912504</v>
      </c>
      <c r="H10" s="13" t="n">
        <v>939.371154</v>
      </c>
      <c r="I10" s="13" t="n">
        <v>13.88531</v>
      </c>
      <c r="J10" s="13" t="n">
        <v>210.14957</v>
      </c>
    </row>
    <row r="11" customFormat="false" ht="22.5" hidden="false" customHeight="true" outlineLevel="0" collapsed="false">
      <c r="A11" s="12" t="s">
        <v>18</v>
      </c>
      <c r="B11" s="13" t="n">
        <f aca="false">C11+D11+E11+F11+G11+H11+I11+J11</f>
        <v>14918.90977</v>
      </c>
      <c r="C11" s="13" t="n">
        <v>1568.578535</v>
      </c>
      <c r="D11" s="13" t="n">
        <v>2023.274282</v>
      </c>
      <c r="E11" s="13" t="n">
        <v>9918.9466</v>
      </c>
      <c r="F11" s="13" t="n">
        <v>1899.141182</v>
      </c>
      <c r="G11" s="13" t="n">
        <v>-152.697723</v>
      </c>
      <c r="H11" s="13" t="n">
        <v>-509.491587</v>
      </c>
      <c r="I11" s="13" t="n">
        <v>60.930502</v>
      </c>
      <c r="J11" s="13" t="n">
        <v>110.227979</v>
      </c>
    </row>
    <row r="12" customFormat="false" ht="22.5" hidden="false" customHeight="true" outlineLevel="0" collapsed="false">
      <c r="A12" s="14" t="s">
        <v>19</v>
      </c>
      <c r="B12" s="13" t="n">
        <f aca="false">C12+D12+E12+F12+G12+H12+I12+J12</f>
        <v>46737.546104</v>
      </c>
      <c r="C12" s="13" t="n">
        <v>3387.069574</v>
      </c>
      <c r="D12" s="13" t="n">
        <v>12959.085421</v>
      </c>
      <c r="E12" s="13" t="n">
        <v>9918.9466</v>
      </c>
      <c r="F12" s="13" t="n">
        <v>9809.650278</v>
      </c>
      <c r="G12" s="13" t="n">
        <v>9752.678595</v>
      </c>
      <c r="H12" s="13" t="n">
        <v>325.514365</v>
      </c>
      <c r="I12" s="13" t="n">
        <v>254.937528</v>
      </c>
      <c r="J12" s="13" t="n">
        <v>329.663743</v>
      </c>
    </row>
    <row r="13" customFormat="false" ht="18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 t="s">
        <v>20</v>
      </c>
    </row>
  </sheetData>
  <mergeCells count="1">
    <mergeCell ref="A2:J2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17:29:34Z</dcterms:created>
  <dc:creator/>
  <dc:description/>
  <dc:language>en-US</dc:language>
  <cp:lastModifiedBy>Administrator</cp:lastModifiedBy>
  <dcterms:modified xsi:type="dcterms:W3CDTF">2019-01-05T18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