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金专户收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二○一五年社会保障基金财政专户收支情况表</t>
  </si>
  <si>
    <t xml:space="preserve">伽师县</t>
  </si>
  <si>
    <t xml:space="preserve">单位：万元</t>
  </si>
  <si>
    <t xml:space="preserve">项     目</t>
  </si>
  <si>
    <t xml:space="preserve">合　　计</t>
  </si>
  <si>
    <t xml:space="preserve">企业职工基本养老保险基金</t>
  </si>
  <si>
    <t xml:space="preserve">机关事业单位基本养老保险基金</t>
  </si>
  <si>
    <t xml:space="preserve">城乡居民基本养老保险基金</t>
  </si>
  <si>
    <t xml:space="preserve">城镇职工基本医疗保险基金</t>
  </si>
  <si>
    <t xml:space="preserve">城乡居民基本医疗保险基金</t>
  </si>
  <si>
    <t xml:space="preserve">新型农村合作医疗基金</t>
  </si>
  <si>
    <t xml:space="preserve">城镇居民基本医疗保险基金</t>
  </si>
  <si>
    <t xml:space="preserve">工伤保险基金</t>
  </si>
  <si>
    <t xml:space="preserve">失业保险基金</t>
  </si>
  <si>
    <t xml:space="preserve">生育保险基金</t>
  </si>
  <si>
    <t xml:space="preserve">二、本年收入</t>
  </si>
  <si>
    <t xml:space="preserve">    其中： 保险费收入</t>
  </si>
  <si>
    <t xml:space="preserve">          财政补贴收入</t>
  </si>
  <si>
    <t xml:space="preserve">三、本年支出</t>
  </si>
  <si>
    <t xml:space="preserve">     其中：待遇支出</t>
  </si>
  <si>
    <t xml:space="preserve">四、本年收支结余</t>
  </si>
  <si>
    <t xml:space="preserve">五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;;"/>
  </numFmts>
  <fonts count="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85"/>
    <col collapsed="false" customWidth="true" hidden="false" outlineLevel="0" max="12" min="2" style="0" width="21.4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4"/>
      <c r="K3" s="4"/>
      <c r="L3" s="6" t="s">
        <v>2</v>
      </c>
    </row>
    <row r="4" customFormat="false" ht="37.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</row>
    <row r="5" customFormat="false" ht="22.5" hidden="false" customHeight="true" outlineLevel="0" collapsed="false">
      <c r="A5" s="9" t="s">
        <v>15</v>
      </c>
      <c r="B5" s="10" t="n">
        <f aca="false">C5+D5+E5+F5+G5+H5+I5+J5+K5+L5</f>
        <v>40883.465189</v>
      </c>
      <c r="C5" s="10" t="n">
        <v>4408.500822</v>
      </c>
      <c r="D5" s="10" t="n">
        <v>0</v>
      </c>
      <c r="E5" s="10" t="n">
        <v>6898.537722</v>
      </c>
      <c r="F5" s="10" t="n">
        <v>7492.26156</v>
      </c>
      <c r="G5" s="10" t="n">
        <v>0</v>
      </c>
      <c r="H5" s="10" t="n">
        <v>19517.41203</v>
      </c>
      <c r="I5" s="10" t="n">
        <v>625.003108</v>
      </c>
      <c r="J5" s="10" t="n">
        <v>1001.547173</v>
      </c>
      <c r="K5" s="10" t="n">
        <v>580.006419</v>
      </c>
      <c r="L5" s="10" t="n">
        <v>360.196355</v>
      </c>
    </row>
    <row r="6" customFormat="false" ht="22.5" hidden="false" customHeight="true" outlineLevel="0" collapsed="false">
      <c r="A6" s="9" t="s">
        <v>16</v>
      </c>
      <c r="B6" s="10" t="n">
        <f aca="false">C6+D6+E6+F6+G6+H6+I6+J6+K6+L6</f>
        <v>14756.366937</v>
      </c>
      <c r="C6" s="10" t="n">
        <v>4291.724157</v>
      </c>
      <c r="D6" s="10" t="n">
        <v>0</v>
      </c>
      <c r="E6" s="10" t="n">
        <v>1312.13</v>
      </c>
      <c r="F6" s="10" t="n">
        <v>7384.374043</v>
      </c>
      <c r="G6" s="10" t="n">
        <v>0</v>
      </c>
      <c r="H6" s="10" t="n">
        <v>0</v>
      </c>
      <c r="I6" s="10" t="n">
        <v>88.635</v>
      </c>
      <c r="J6" s="10" t="n">
        <v>747.859482</v>
      </c>
      <c r="K6" s="10" t="n">
        <v>573.594206</v>
      </c>
      <c r="L6" s="10" t="n">
        <v>358.050049</v>
      </c>
    </row>
    <row r="7" customFormat="false" ht="22.5" hidden="false" customHeight="true" outlineLevel="0" collapsed="false">
      <c r="A7" s="9" t="s">
        <v>17</v>
      </c>
      <c r="B7" s="10" t="n">
        <f aca="false">C7+D7+E7+F7+G7+H7+I7+J7+K7+L7</f>
        <v>7456.33</v>
      </c>
      <c r="C7" s="10" t="n">
        <v>0</v>
      </c>
      <c r="D7" s="10" t="n">
        <v>0</v>
      </c>
      <c r="E7" s="10" t="n">
        <v>5440.576</v>
      </c>
      <c r="F7" s="10" t="n">
        <v>0</v>
      </c>
      <c r="G7" s="10" t="n">
        <v>0</v>
      </c>
      <c r="H7" s="10" t="n">
        <v>1585.7</v>
      </c>
      <c r="I7" s="10" t="n">
        <v>430.054</v>
      </c>
      <c r="J7" s="10" t="n">
        <v>0</v>
      </c>
      <c r="K7" s="10" t="n">
        <v>0</v>
      </c>
      <c r="L7" s="10" t="n">
        <v>0</v>
      </c>
    </row>
    <row r="8" customFormat="false" ht="22.5" hidden="false" customHeight="true" outlineLevel="0" collapsed="false">
      <c r="A8" s="9" t="s">
        <v>18</v>
      </c>
      <c r="B8" s="10" t="n">
        <f aca="false">C8+D8+E8+F8+G8+H8+I8+J8+K8+L8</f>
        <v>34311.652102</v>
      </c>
      <c r="C8" s="10" t="n">
        <v>4975.540285</v>
      </c>
      <c r="D8" s="10" t="n">
        <v>0</v>
      </c>
      <c r="E8" s="10" t="n">
        <v>4787.173696</v>
      </c>
      <c r="F8" s="10" t="n">
        <v>4987.735492</v>
      </c>
      <c r="G8" s="10" t="n">
        <v>0</v>
      </c>
      <c r="H8" s="10" t="n">
        <v>18033.974164</v>
      </c>
      <c r="I8" s="10" t="n">
        <v>77.99644</v>
      </c>
      <c r="J8" s="10" t="n">
        <v>464.079254</v>
      </c>
      <c r="K8" s="10" t="n">
        <v>664.74163</v>
      </c>
      <c r="L8" s="10" t="n">
        <v>320.411141</v>
      </c>
    </row>
    <row r="9" customFormat="false" ht="22.5" hidden="false" customHeight="true" outlineLevel="0" collapsed="false">
      <c r="A9" s="9" t="s">
        <v>19</v>
      </c>
      <c r="B9" s="10" t="n">
        <f aca="false">C9+D9+E9+F9+G9+H9+I9+J9+K9+L9</f>
        <v>30003.1957756</v>
      </c>
      <c r="C9" s="10" t="n">
        <v>4975.540285</v>
      </c>
      <c r="D9" s="10" t="n">
        <v>0</v>
      </c>
      <c r="E9" s="10" t="n">
        <v>478.7173696</v>
      </c>
      <c r="F9" s="10" t="n">
        <v>4987.735492</v>
      </c>
      <c r="G9" s="10" t="n">
        <v>0</v>
      </c>
      <c r="H9" s="10" t="n">
        <v>18033.974164</v>
      </c>
      <c r="I9" s="10" t="n">
        <v>77.99644</v>
      </c>
      <c r="J9" s="10" t="n">
        <v>464.079254</v>
      </c>
      <c r="K9" s="10" t="n">
        <v>664.74163</v>
      </c>
      <c r="L9" s="10" t="n">
        <v>320.411141</v>
      </c>
    </row>
    <row r="10" customFormat="false" ht="22.5" hidden="false" customHeight="true" outlineLevel="0" collapsed="false">
      <c r="A10" s="9" t="s">
        <v>20</v>
      </c>
      <c r="B10" s="10" t="n">
        <f aca="false">C10+D10+E10+F10+G10+H10+I10+J10+K10+L10</f>
        <v>6571.813087</v>
      </c>
      <c r="C10" s="10" t="n">
        <v>-567.039463</v>
      </c>
      <c r="D10" s="10" t="n">
        <v>0</v>
      </c>
      <c r="E10" s="10" t="n">
        <v>2111.364026</v>
      </c>
      <c r="F10" s="10" t="n">
        <v>2504.526068</v>
      </c>
      <c r="G10" s="10" t="n">
        <v>0</v>
      </c>
      <c r="H10" s="10" t="n">
        <v>1483.437866</v>
      </c>
      <c r="I10" s="10" t="n">
        <v>547.006668</v>
      </c>
      <c r="J10" s="10" t="n">
        <v>537.467919</v>
      </c>
      <c r="K10" s="10" t="n">
        <v>-84.7352109999999</v>
      </c>
      <c r="L10" s="10" t="n">
        <v>39.785214</v>
      </c>
    </row>
    <row r="11" customFormat="false" ht="22.5" hidden="false" customHeight="true" outlineLevel="0" collapsed="false">
      <c r="A11" s="9" t="s">
        <v>21</v>
      </c>
      <c r="B11" s="10" t="n">
        <f aca="false">C11+D11+E11+F11+G11+H11+I11+J11+K11+L11</f>
        <v>31818.636334</v>
      </c>
      <c r="C11" s="10" t="n">
        <v>1818.491039</v>
      </c>
      <c r="D11" s="10" t="n">
        <v>0</v>
      </c>
      <c r="E11" s="10" t="n">
        <v>10935.811139</v>
      </c>
      <c r="F11" s="10" t="n">
        <v>7910.509096</v>
      </c>
      <c r="G11" s="10" t="n">
        <v>0</v>
      </c>
      <c r="H11" s="10" t="n">
        <v>8195.782897</v>
      </c>
      <c r="I11" s="10" t="n">
        <v>1709.593421</v>
      </c>
      <c r="J11" s="10" t="n">
        <v>835.005952</v>
      </c>
      <c r="K11" s="10" t="n">
        <v>194.007026</v>
      </c>
      <c r="L11" s="10" t="n">
        <v>219.435764</v>
      </c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</sheetData>
  <mergeCells count="1">
    <mergeCell ref="A1:L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17:30:23Z</dcterms:created>
  <dc:creator/>
  <dc:description/>
  <dc:language>en-US</dc:language>
  <cp:lastModifiedBy>Administrator</cp:lastModifiedBy>
  <dcterms:modified xsi:type="dcterms:W3CDTF">2019-01-05T18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